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0 " sheetId="1" state="visible" r:id="rId2"/>
  </sheets>
  <externalReferences>
    <externalReference r:id="rId3"/>
  </externalReferences>
  <definedNames>
    <definedName function="false" hidden="false" localSheetId="0" name="_xlnm.Print_Titles" vbProcedure="false">'12.10 '!$1:$3</definedName>
    <definedName function="false" hidden="false" name="__123Graph_A" vbProcedure="false">'[1]12.1'!$L$12</definedName>
    <definedName function="false" hidden="false" name="__123Graph_AINVEST" vbProcedure="false">'[1]12.1'!$L$12</definedName>
    <definedName function="false" hidden="false" name="__123Graph_B" vbProcedure="false">'[1]12.1'!$L$12</definedName>
    <definedName function="false" hidden="false" name="__123Graph_BINVEST" vbProcedure="false">'[1]12.1'!$L$12</definedName>
    <definedName function="false" hidden="false" name="__123Graph_C" vbProcedure="false">'[1]12.1'!$O$15</definedName>
    <definedName function="false" hidden="false" name="__123Graph_CINVEST" vbProcedure="false">'[1]12.1'!$O$15</definedName>
    <definedName function="false" hidden="false" name="__123Graph_D" vbProcedure="false">'[1]12.1'!$O$15</definedName>
    <definedName function="false" hidden="false" name="__123Graph_DINVEST" vbProcedure="false">'[1]12.1'!$O$15</definedName>
    <definedName function="false" hidden="false" name="__123Graph_E" vbProcedure="false">'[1]12.1'!$Q$17</definedName>
    <definedName function="false" hidden="false" name="__123Graph_EINVEST" vbProcedure="false">'[1]12.1'!$Q$17</definedName>
    <definedName function="false" hidden="false" name="__123Graph_X" vbProcedure="false">'[1]12.1'!$D$4</definedName>
    <definedName function="false" hidden="false" name="__123Graph_XINVEST" vbProcedure="false">'[1]12.1'!$D$4</definedName>
    <definedName function="false" hidden="false" localSheetId="0" name="__123Graph_A" vbProcedure="false">'[1]12.1'!$L$12</definedName>
    <definedName function="false" hidden="false" localSheetId="0" name="__123Graph_AINVEST" vbProcedure="false">'[1]12.1'!$L$12</definedName>
    <definedName function="false" hidden="false" localSheetId="0" name="__123Graph_B" vbProcedure="false">'[1]12.1'!$L$12</definedName>
    <definedName function="false" hidden="false" localSheetId="0" name="__123Graph_BINVEST" vbProcedure="false">'[1]12.1'!$L$12</definedName>
    <definedName function="false" hidden="false" localSheetId="0" name="__123Graph_C" vbProcedure="false">'[1]12.1'!$O$15</definedName>
    <definedName function="false" hidden="false" localSheetId="0" name="__123Graph_CINVEST" vbProcedure="false">'[1]12.1'!$O$15</definedName>
    <definedName function="false" hidden="false" localSheetId="0" name="__123Graph_D" vbProcedure="false">'[1]12.1'!$O$15</definedName>
    <definedName function="false" hidden="false" localSheetId="0" name="__123Graph_DINVEST" vbProcedure="false">'[1]12.1'!$O$15</definedName>
    <definedName function="false" hidden="false" localSheetId="0" name="__123Graph_E" vbProcedure="false">'[1]12.1'!$Q$17</definedName>
    <definedName function="false" hidden="false" localSheetId="0" name="__123Graph_EINVEST" vbProcedure="false">'[1]12.1'!$Q$17</definedName>
    <definedName function="false" hidden="false" localSheetId="0" name="__123Graph_X" vbProcedure="false">'[1]12.1'!$D$4</definedName>
    <definedName function="false" hidden="false" localSheetId="0" name="__123Graph_XINVEST" vbProcedure="false">'[1]12.1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4">
  <si>
    <t xml:space="preserve">Table 12.10: Investments of Financial Institutions by Industry, Amounts Outstanding, (2011-2015)</t>
  </si>
  <si>
    <t xml:space="preserve">(Nu. in Million )</t>
  </si>
  <si>
    <t xml:space="preserve">Industry</t>
  </si>
  <si>
    <t xml:space="preserve">Agriculture</t>
  </si>
  <si>
    <t xml:space="preserve">Bank of Bhutan Ltd</t>
  </si>
  <si>
    <t xml:space="preserve">Royal Insurance Corporation of Bhutan Ltd</t>
  </si>
  <si>
    <t xml:space="preserve">…</t>
  </si>
  <si>
    <t xml:space="preserve">Bhutan Development Bank Ltd</t>
  </si>
  <si>
    <t xml:space="preserve">Bhutan National Bank Ltd</t>
  </si>
  <si>
    <t xml:space="preserve">Druk PNB Bank Ltd </t>
  </si>
  <si>
    <t xml:space="preserve">T Bank Ltd</t>
  </si>
  <si>
    <t xml:space="preserve">Bhutan Insurance Ltd</t>
  </si>
  <si>
    <t xml:space="preserve">Service and Tourism</t>
  </si>
  <si>
    <t xml:space="preserve">0.00</t>
  </si>
  <si>
    <t xml:space="preserve">Manufacturing</t>
  </si>
  <si>
    <t xml:space="preserve">Building and construction</t>
  </si>
  <si>
    <t xml:space="preserve">Trade and commerce</t>
  </si>
  <si>
    <t xml:space="preserve">Transport </t>
  </si>
  <si>
    <t xml:space="preserve">Personal loan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Manufacturing and Industry in case of BNB.</t>
  </si>
  <si>
    <t xml:space="preserve">Source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_)"/>
    <numFmt numFmtId="167" formatCode="#,##0.0_);\(#,##0.0\)"/>
    <numFmt numFmtId="168" formatCode="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TSW/Desktop/SYB%20INDD%20FINAL/Chapter%2012%20Money%20ban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"/>
      <sheetName val="12.2"/>
      <sheetName val="12.3"/>
      <sheetName val="12.4"/>
      <sheetName val="12.5"/>
      <sheetName val="12.6"/>
      <sheetName val="12.7 "/>
      <sheetName val="12.8 "/>
      <sheetName val="12.9 "/>
      <sheetName val="12.1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67" colorId="64" zoomScale="120" zoomScaleNormal="120" zoomScalePageLayoutView="100" workbookViewId="0">
      <selection pane="topLeft" activeCell="A78" activeCellId="0" sqref="A78:E7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5.87"/>
    <col collapsed="false" customWidth="true" hidden="true" outlineLevel="0" max="2" min="2" style="1" width="9.62"/>
    <col collapsed="false" customWidth="true" hidden="false" outlineLevel="0" max="6" min="3" style="1" width="9.74"/>
    <col collapsed="false" customWidth="true" hidden="false" outlineLevel="0" max="7" min="7" style="1" width="10.87"/>
    <col collapsed="false" customWidth="false" hidden="false" outlineLevel="0" max="257" min="8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3"/>
      <c r="G2" s="4" t="s">
        <v>1</v>
      </c>
    </row>
    <row r="3" customFormat="false" ht="23.25" hidden="false" customHeight="true" outlineLevel="0" collapsed="false">
      <c r="A3" s="5" t="s">
        <v>2</v>
      </c>
      <c r="B3" s="6" t="n">
        <v>2009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s="11" customFormat="true" ht="16.5" hidden="false" customHeight="true" outlineLevel="0" collapsed="false">
      <c r="A4" s="7" t="s">
        <v>3</v>
      </c>
      <c r="B4" s="8" t="n">
        <v>403.27</v>
      </c>
      <c r="C4" s="9" t="n">
        <v>843.23161482</v>
      </c>
      <c r="D4" s="8" t="n">
        <v>1193.82</v>
      </c>
      <c r="E4" s="8" t="n">
        <f aca="false">SUM(E5:E11)</f>
        <v>1745.42</v>
      </c>
      <c r="F4" s="10" t="n">
        <f aca="false">SUM(F5:F11)</f>
        <v>2653.64366265</v>
      </c>
      <c r="G4" s="10" t="n">
        <f aca="false">SUM(G5:G11)</f>
        <v>3830.04149957003</v>
      </c>
    </row>
    <row r="5" customFormat="false" ht="16.5" hidden="false" customHeight="true" outlineLevel="0" collapsed="false">
      <c r="A5" s="12" t="s">
        <v>4</v>
      </c>
      <c r="B5" s="13" t="n">
        <v>3.04</v>
      </c>
      <c r="C5" s="14" t="n">
        <v>3.29955448</v>
      </c>
      <c r="D5" s="13" t="n">
        <v>2.32</v>
      </c>
      <c r="E5" s="13" t="n">
        <v>0.82</v>
      </c>
      <c r="F5" s="15" t="n">
        <v>0.69557817</v>
      </c>
      <c r="G5" s="15" t="n">
        <v>21.84984153</v>
      </c>
    </row>
    <row r="6" customFormat="false" ht="16.5" hidden="false" customHeight="true" outlineLevel="0" collapsed="false">
      <c r="A6" s="16" t="s">
        <v>5</v>
      </c>
      <c r="B6" s="14" t="s">
        <v>6</v>
      </c>
      <c r="C6" s="14" t="s">
        <v>6</v>
      </c>
      <c r="D6" s="14" t="s">
        <v>6</v>
      </c>
      <c r="E6" s="14" t="s">
        <v>6</v>
      </c>
      <c r="F6" s="17" t="s">
        <v>6</v>
      </c>
      <c r="G6" s="17" t="s">
        <v>6</v>
      </c>
    </row>
    <row r="7" customFormat="false" ht="16.5" hidden="false" customHeight="true" outlineLevel="0" collapsed="false">
      <c r="A7" s="16" t="s">
        <v>7</v>
      </c>
      <c r="B7" s="13" t="n">
        <v>400.23</v>
      </c>
      <c r="C7" s="14" t="n">
        <v>838.43047634</v>
      </c>
      <c r="D7" s="13" t="n">
        <v>1189.9</v>
      </c>
      <c r="E7" s="13" t="n">
        <v>1741.83</v>
      </c>
      <c r="F7" s="15" t="n">
        <v>2650.18971912</v>
      </c>
      <c r="G7" s="15" t="n">
        <v>3803.80450973003</v>
      </c>
    </row>
    <row r="8" customFormat="false" ht="16.5" hidden="false" customHeight="true" outlineLevel="0" collapsed="false">
      <c r="A8" s="16" t="s">
        <v>8</v>
      </c>
      <c r="B8" s="14" t="s">
        <v>6</v>
      </c>
      <c r="C8" s="14" t="s">
        <v>6</v>
      </c>
      <c r="D8" s="14" t="s">
        <v>6</v>
      </c>
      <c r="E8" s="14" t="s">
        <v>6</v>
      </c>
      <c r="F8" s="17" t="n">
        <v>0.70517744</v>
      </c>
      <c r="G8" s="17" t="n">
        <v>0.7139161</v>
      </c>
    </row>
    <row r="9" customFormat="false" ht="16.5" hidden="false" customHeight="true" outlineLevel="0" collapsed="false">
      <c r="A9" s="16" t="s">
        <v>9</v>
      </c>
      <c r="B9" s="14" t="s">
        <v>6</v>
      </c>
      <c r="C9" s="14" t="n">
        <v>1.501584</v>
      </c>
      <c r="D9" s="14" t="n">
        <v>1.6</v>
      </c>
      <c r="E9" s="14" t="n">
        <v>1.32</v>
      </c>
      <c r="F9" s="17" t="n">
        <v>0.597026</v>
      </c>
      <c r="G9" s="17" t="n">
        <v>0.62018648</v>
      </c>
    </row>
    <row r="10" customFormat="false" ht="16.5" hidden="false" customHeight="true" outlineLevel="0" collapsed="false">
      <c r="A10" s="16" t="s">
        <v>10</v>
      </c>
      <c r="B10" s="14" t="s">
        <v>6</v>
      </c>
      <c r="C10" s="14" t="s">
        <v>6</v>
      </c>
      <c r="D10" s="14" t="s">
        <v>6</v>
      </c>
      <c r="E10" s="14" t="n">
        <v>1.45</v>
      </c>
      <c r="F10" s="17" t="n">
        <v>1.45616192</v>
      </c>
      <c r="G10" s="17" t="n">
        <v>1.60053398</v>
      </c>
    </row>
    <row r="11" customFormat="false" ht="16.5" hidden="false" customHeight="true" outlineLevel="0" collapsed="false">
      <c r="A11" s="16" t="s">
        <v>11</v>
      </c>
      <c r="B11" s="14" t="s">
        <v>6</v>
      </c>
      <c r="C11" s="14" t="s">
        <v>6</v>
      </c>
      <c r="D11" s="14" t="s">
        <v>6</v>
      </c>
      <c r="E11" s="14" t="s">
        <v>6</v>
      </c>
      <c r="F11" s="17" t="s">
        <v>6</v>
      </c>
      <c r="G11" s="17" t="n">
        <v>1.45251175</v>
      </c>
    </row>
    <row r="12" s="11" customFormat="true" ht="16.5" hidden="false" customHeight="true" outlineLevel="0" collapsed="false">
      <c r="A12" s="18" t="s">
        <v>12</v>
      </c>
      <c r="B12" s="13" t="n">
        <v>3718.64</v>
      </c>
      <c r="C12" s="14" t="n">
        <v>5239.2</v>
      </c>
      <c r="D12" s="13" t="n">
        <v>6374.5</v>
      </c>
      <c r="E12" s="13" t="n">
        <f aca="false">+E13+E14+E15+E16+E17+E18+E19</f>
        <v>7040.6</v>
      </c>
      <c r="F12" s="15" t="n">
        <f aca="false">+F13+F14+F15+F16+F17+F18+F19</f>
        <v>8827.20362142</v>
      </c>
      <c r="G12" s="15" t="n">
        <f aca="false">SUM(G13:G19)</f>
        <v>10898.61432524</v>
      </c>
    </row>
    <row r="13" customFormat="false" ht="16.5" hidden="false" customHeight="true" outlineLevel="0" collapsed="false">
      <c r="A13" s="12" t="s">
        <v>4</v>
      </c>
      <c r="B13" s="13" t="n">
        <v>1698.16</v>
      </c>
      <c r="C13" s="14" t="n">
        <v>1855.3</v>
      </c>
      <c r="D13" s="13" t="n">
        <v>2073</v>
      </c>
      <c r="E13" s="13" t="n">
        <v>1780.21</v>
      </c>
      <c r="F13" s="15" t="n">
        <v>2509.3478096</v>
      </c>
      <c r="G13" s="15" t="n">
        <v>2933.71430732</v>
      </c>
    </row>
    <row r="14" customFormat="false" ht="16.5" hidden="false" customHeight="true" outlineLevel="0" collapsed="false">
      <c r="A14" s="12" t="s">
        <v>5</v>
      </c>
      <c r="B14" s="13" t="n">
        <v>72.97</v>
      </c>
      <c r="C14" s="14" t="n">
        <v>78.2</v>
      </c>
      <c r="D14" s="13" t="n">
        <v>110</v>
      </c>
      <c r="E14" s="13" t="n">
        <v>148.59</v>
      </c>
      <c r="F14" s="17" t="n">
        <v>246.8147285</v>
      </c>
      <c r="G14" s="17" t="n">
        <v>564.71250215</v>
      </c>
    </row>
    <row r="15" customFormat="false" ht="16.5" hidden="false" customHeight="true" outlineLevel="0" collapsed="false">
      <c r="A15" s="12" t="s">
        <v>7</v>
      </c>
      <c r="B15" s="13" t="n">
        <v>800.78</v>
      </c>
      <c r="C15" s="14" t="n">
        <v>1011.1</v>
      </c>
      <c r="D15" s="13" t="n">
        <v>1289</v>
      </c>
      <c r="E15" s="13" t="n">
        <v>1708.62</v>
      </c>
      <c r="F15" s="15" t="n">
        <v>1965.68932056</v>
      </c>
      <c r="G15" s="15" t="n">
        <v>2333.81140543</v>
      </c>
    </row>
    <row r="16" customFormat="false" ht="16.5" hidden="false" customHeight="true" outlineLevel="0" collapsed="false">
      <c r="A16" s="12" t="s">
        <v>8</v>
      </c>
      <c r="B16" s="13" t="n">
        <v>1146.73</v>
      </c>
      <c r="C16" s="14" t="n">
        <v>1842.8</v>
      </c>
      <c r="D16" s="13" t="n">
        <v>2199.5</v>
      </c>
      <c r="E16" s="13" t="n">
        <v>2588.65</v>
      </c>
      <c r="F16" s="15" t="n">
        <v>2992.77794789</v>
      </c>
      <c r="G16" s="15" t="n">
        <v>3490.14191308</v>
      </c>
    </row>
    <row r="17" customFormat="false" ht="16.5" hidden="false" customHeight="true" outlineLevel="0" collapsed="false">
      <c r="A17" s="16" t="s">
        <v>9</v>
      </c>
      <c r="B17" s="14" t="s">
        <v>6</v>
      </c>
      <c r="C17" s="14" t="n">
        <v>329</v>
      </c>
      <c r="D17" s="14" t="n">
        <v>509.1</v>
      </c>
      <c r="E17" s="14" t="n">
        <v>574.8</v>
      </c>
      <c r="F17" s="17" t="n">
        <v>806.98970999</v>
      </c>
      <c r="G17" s="17" t="n">
        <v>1177.07914164</v>
      </c>
    </row>
    <row r="18" customFormat="false" ht="16.5" hidden="false" customHeight="true" outlineLevel="0" collapsed="false">
      <c r="A18" s="12" t="s">
        <v>10</v>
      </c>
      <c r="B18" s="14" t="s">
        <v>6</v>
      </c>
      <c r="C18" s="14" t="n">
        <v>122.7</v>
      </c>
      <c r="D18" s="14" t="n">
        <v>193.9</v>
      </c>
      <c r="E18" s="14" t="n">
        <v>222.93</v>
      </c>
      <c r="F18" s="15" t="n">
        <v>288.78167589</v>
      </c>
      <c r="G18" s="15" t="n">
        <v>359.14886862</v>
      </c>
    </row>
    <row r="19" customFormat="false" ht="16.5" hidden="false" customHeight="true" outlineLevel="0" collapsed="false">
      <c r="A19" s="16" t="s">
        <v>11</v>
      </c>
      <c r="B19" s="14" t="s">
        <v>6</v>
      </c>
      <c r="C19" s="14" t="s">
        <v>13</v>
      </c>
      <c r="D19" s="14" t="s">
        <v>13</v>
      </c>
      <c r="E19" s="14" t="n">
        <v>16.8</v>
      </c>
      <c r="F19" s="17" t="n">
        <v>16.80242899</v>
      </c>
      <c r="G19" s="17" t="n">
        <v>40.006187</v>
      </c>
    </row>
    <row r="20" s="11" customFormat="true" ht="16.5" hidden="false" customHeight="true" outlineLevel="0" collapsed="false">
      <c r="A20" s="18" t="s">
        <v>14</v>
      </c>
      <c r="B20" s="13" t="n">
        <v>4727.27</v>
      </c>
      <c r="C20" s="14" t="n">
        <v>7165.3</v>
      </c>
      <c r="D20" s="13" t="n">
        <v>7819.55</v>
      </c>
      <c r="E20" s="13" t="n">
        <f aca="false">+E21+E22+E23+E24+E25+E26+E27</f>
        <v>9974.4</v>
      </c>
      <c r="F20" s="15" t="n">
        <f aca="false">+F21+F22+F23+F24+F25+F26+F27</f>
        <v>10236.36068962</v>
      </c>
      <c r="G20" s="15" t="n">
        <f aca="false">SUM(G21:G27)</f>
        <v>10153.09809167</v>
      </c>
    </row>
    <row r="21" customFormat="false" ht="16.5" hidden="false" customHeight="true" outlineLevel="0" collapsed="false">
      <c r="A21" s="12" t="s">
        <v>4</v>
      </c>
      <c r="B21" s="13" t="n">
        <v>1973.92</v>
      </c>
      <c r="C21" s="14" t="n">
        <v>2360.8</v>
      </c>
      <c r="D21" s="13" t="n">
        <v>2790.4</v>
      </c>
      <c r="E21" s="13" t="n">
        <v>3022.83</v>
      </c>
      <c r="F21" s="15" t="n">
        <v>3397.0887367</v>
      </c>
      <c r="G21" s="15" t="n">
        <v>3509.01377691</v>
      </c>
    </row>
    <row r="22" customFormat="false" ht="16.5" hidden="false" customHeight="true" outlineLevel="0" collapsed="false">
      <c r="A22" s="12" t="s">
        <v>5</v>
      </c>
      <c r="B22" s="13" t="n">
        <v>289.18</v>
      </c>
      <c r="C22" s="14" t="n">
        <v>611.7</v>
      </c>
      <c r="D22" s="13" t="n">
        <v>626.1</v>
      </c>
      <c r="E22" s="13" t="n">
        <v>760.56</v>
      </c>
      <c r="F22" s="17" t="n">
        <v>1111.76248251</v>
      </c>
      <c r="G22" s="17" t="n">
        <v>1398.45350755</v>
      </c>
    </row>
    <row r="23" customFormat="false" ht="16.5" hidden="false" customHeight="true" outlineLevel="0" collapsed="false">
      <c r="A23" s="12" t="s">
        <v>7</v>
      </c>
      <c r="B23" s="13" t="n">
        <v>453.79</v>
      </c>
      <c r="C23" s="14" t="n">
        <v>533.3</v>
      </c>
      <c r="D23" s="13" t="n">
        <v>605.2</v>
      </c>
      <c r="E23" s="13" t="n">
        <v>714.55</v>
      </c>
      <c r="F23" s="15" t="n">
        <v>801.17712198</v>
      </c>
      <c r="G23" s="15" t="n">
        <v>822.54576068</v>
      </c>
    </row>
    <row r="24" customFormat="false" ht="16.5" hidden="false" customHeight="true" outlineLevel="0" collapsed="false">
      <c r="A24" s="12" t="s">
        <v>8</v>
      </c>
      <c r="B24" s="13" t="n">
        <v>2010.38</v>
      </c>
      <c r="C24" s="14" t="n">
        <v>2976.2</v>
      </c>
      <c r="D24" s="13" t="n">
        <v>3016.4</v>
      </c>
      <c r="E24" s="13" t="n">
        <v>4737.69</v>
      </c>
      <c r="F24" s="15" t="n">
        <v>4094.73895564</v>
      </c>
      <c r="G24" s="15" t="n">
        <v>3497.49011686</v>
      </c>
    </row>
    <row r="25" customFormat="false" ht="16.5" hidden="false" customHeight="true" outlineLevel="0" collapsed="false">
      <c r="A25" s="16" t="s">
        <v>9</v>
      </c>
      <c r="B25" s="14" t="s">
        <v>6</v>
      </c>
      <c r="C25" s="14" t="n">
        <v>539.2</v>
      </c>
      <c r="D25" s="14" t="n">
        <v>493.7</v>
      </c>
      <c r="E25" s="14" t="n">
        <v>513.04</v>
      </c>
      <c r="F25" s="17" t="n">
        <v>631.15025373</v>
      </c>
      <c r="G25" s="17" t="n">
        <v>617.11410097</v>
      </c>
    </row>
    <row r="26" customFormat="false" ht="16.5" hidden="false" customHeight="true" outlineLevel="0" collapsed="false">
      <c r="A26" s="12" t="s">
        <v>10</v>
      </c>
      <c r="B26" s="14" t="s">
        <v>6</v>
      </c>
      <c r="C26" s="14" t="n">
        <v>110</v>
      </c>
      <c r="D26" s="14" t="n">
        <v>243.6</v>
      </c>
      <c r="E26" s="14" t="n">
        <v>201.73</v>
      </c>
      <c r="F26" s="15" t="n">
        <v>177.07542341</v>
      </c>
      <c r="G26" s="15" t="n">
        <v>230.54018908</v>
      </c>
    </row>
    <row r="27" customFormat="false" ht="16.5" hidden="false" customHeight="true" outlineLevel="0" collapsed="false">
      <c r="A27" s="12" t="s">
        <v>11</v>
      </c>
      <c r="B27" s="14" t="s">
        <v>6</v>
      </c>
      <c r="C27" s="14" t="n">
        <v>34.1</v>
      </c>
      <c r="D27" s="14" t="n">
        <v>44.15</v>
      </c>
      <c r="E27" s="14" t="n">
        <v>24</v>
      </c>
      <c r="F27" s="17" t="n">
        <v>23.36771565</v>
      </c>
      <c r="G27" s="17" t="n">
        <v>77.94063962</v>
      </c>
    </row>
    <row r="28" s="11" customFormat="true" ht="16.5" hidden="false" customHeight="true" outlineLevel="0" collapsed="false">
      <c r="A28" s="18" t="s">
        <v>15</v>
      </c>
      <c r="B28" s="13" t="n">
        <v>6615.33</v>
      </c>
      <c r="C28" s="14" t="n">
        <v>12104.6</v>
      </c>
      <c r="D28" s="13" t="n">
        <v>14475.42</v>
      </c>
      <c r="E28" s="13" t="n">
        <f aca="false">+E29+E30+E31+E32+E33+E34+E35</f>
        <v>15506.11</v>
      </c>
      <c r="F28" s="15" t="n">
        <f aca="false">+F29+F30+F31+F32+F33+F34+F35</f>
        <v>16414.67291341</v>
      </c>
      <c r="G28" s="15" t="n">
        <f aca="false">SUM(G29:G35)</f>
        <v>18288.51070394</v>
      </c>
    </row>
    <row r="29" customFormat="false" ht="16.5" hidden="false" customHeight="true" outlineLevel="0" collapsed="false">
      <c r="A29" s="12" t="s">
        <v>4</v>
      </c>
      <c r="B29" s="13" t="n">
        <v>1767.85</v>
      </c>
      <c r="C29" s="14" t="n">
        <v>3593.8</v>
      </c>
      <c r="D29" s="13" t="n">
        <v>4824.4</v>
      </c>
      <c r="E29" s="13" t="n">
        <v>5288.66</v>
      </c>
      <c r="F29" s="15" t="n">
        <v>5435.02312826</v>
      </c>
      <c r="G29" s="15" t="n">
        <v>5372.65883388</v>
      </c>
    </row>
    <row r="30" customFormat="false" ht="16.5" hidden="false" customHeight="true" outlineLevel="0" collapsed="false">
      <c r="A30" s="12" t="s">
        <v>5</v>
      </c>
      <c r="B30" s="13" t="n">
        <v>873.05</v>
      </c>
      <c r="C30" s="14" t="n">
        <v>1801.6</v>
      </c>
      <c r="D30" s="13" t="n">
        <v>1935.8</v>
      </c>
      <c r="E30" s="13" t="n">
        <v>2001.21</v>
      </c>
      <c r="F30" s="17" t="n">
        <v>2285.15899573</v>
      </c>
      <c r="G30" s="17" t="n">
        <v>2613.40215383</v>
      </c>
    </row>
    <row r="31" customFormat="false" ht="16.5" hidden="false" customHeight="true" outlineLevel="0" collapsed="false">
      <c r="A31" s="12" t="s">
        <v>7</v>
      </c>
      <c r="B31" s="13" t="n">
        <v>367.62</v>
      </c>
      <c r="C31" s="14" t="n">
        <v>525.2</v>
      </c>
      <c r="D31" s="13" t="n">
        <v>685.9</v>
      </c>
      <c r="E31" s="13" t="n">
        <v>1013.88</v>
      </c>
      <c r="F31" s="15" t="n">
        <v>1469.64204149999</v>
      </c>
      <c r="G31" s="15" t="n">
        <v>2110.30379639</v>
      </c>
    </row>
    <row r="32" customFormat="false" ht="16.5" hidden="false" customHeight="true" outlineLevel="0" collapsed="false">
      <c r="A32" s="12" t="s">
        <v>8</v>
      </c>
      <c r="B32" s="13" t="n">
        <v>3606.81</v>
      </c>
      <c r="C32" s="14" t="n">
        <v>5089.7</v>
      </c>
      <c r="D32" s="13" t="n">
        <v>5710.6</v>
      </c>
      <c r="E32" s="13" t="n">
        <v>5739.82</v>
      </c>
      <c r="F32" s="15" t="n">
        <v>5774.98338662</v>
      </c>
      <c r="G32" s="15" t="n">
        <v>6473.26139911</v>
      </c>
    </row>
    <row r="33" customFormat="false" ht="16.5" hidden="false" customHeight="true" outlineLevel="0" collapsed="false">
      <c r="A33" s="16" t="s">
        <v>9</v>
      </c>
      <c r="B33" s="14" t="s">
        <v>6</v>
      </c>
      <c r="C33" s="14" t="n">
        <v>681.6</v>
      </c>
      <c r="D33" s="14" t="n">
        <v>877.7</v>
      </c>
      <c r="E33" s="14" t="n">
        <v>962.31</v>
      </c>
      <c r="F33" s="17" t="n">
        <v>953.85854254</v>
      </c>
      <c r="G33" s="17" t="n">
        <v>1201.99992933</v>
      </c>
    </row>
    <row r="34" customFormat="false" ht="16.5" hidden="false" customHeight="true" outlineLevel="0" collapsed="false">
      <c r="A34" s="12" t="s">
        <v>10</v>
      </c>
      <c r="B34" s="14" t="s">
        <v>6</v>
      </c>
      <c r="C34" s="14" t="n">
        <v>409.1</v>
      </c>
      <c r="D34" s="14" t="n">
        <v>434.6</v>
      </c>
      <c r="E34" s="14" t="n">
        <v>492.8</v>
      </c>
      <c r="F34" s="15" t="n">
        <v>475.12081927</v>
      </c>
      <c r="G34" s="15" t="n">
        <v>449.65790024</v>
      </c>
    </row>
    <row r="35" customFormat="false" ht="16.5" hidden="false" customHeight="true" outlineLevel="0" collapsed="false">
      <c r="A35" s="12" t="s">
        <v>11</v>
      </c>
      <c r="B35" s="14" t="s">
        <v>6</v>
      </c>
      <c r="C35" s="14" t="n">
        <v>3.7</v>
      </c>
      <c r="D35" s="14" t="n">
        <v>6.42</v>
      </c>
      <c r="E35" s="14" t="n">
        <v>7.43</v>
      </c>
      <c r="F35" s="17" t="n">
        <v>20.88599949</v>
      </c>
      <c r="G35" s="17" t="n">
        <v>67.22669116</v>
      </c>
    </row>
    <row r="36" s="11" customFormat="true" ht="16.5" hidden="false" customHeight="true" outlineLevel="0" collapsed="false">
      <c r="A36" s="18" t="s">
        <v>16</v>
      </c>
      <c r="B36" s="13" t="n">
        <v>4478.438</v>
      </c>
      <c r="C36" s="14" t="n">
        <v>4765.9</v>
      </c>
      <c r="D36" s="13" t="n">
        <v>4379.5</v>
      </c>
      <c r="E36" s="13" t="n">
        <f aca="false">+E37+E38+E39+E40+E41+E42+E43</f>
        <v>7301.22</v>
      </c>
      <c r="F36" s="15" t="n">
        <f aca="false">+F37+F38+F39+F40+F41+F42+F43</f>
        <v>9892.55974405</v>
      </c>
      <c r="G36" s="15" t="n">
        <f aca="false">SUM(G37:G43)</f>
        <v>14289.434582097</v>
      </c>
    </row>
    <row r="37" customFormat="false" ht="16.5" hidden="false" customHeight="true" outlineLevel="0" collapsed="false">
      <c r="A37" s="12" t="s">
        <v>4</v>
      </c>
      <c r="B37" s="13" t="n">
        <v>769.108</v>
      </c>
      <c r="C37" s="14" t="n">
        <v>1430.1</v>
      </c>
      <c r="D37" s="13" t="n">
        <v>973.7</v>
      </c>
      <c r="E37" s="13" t="n">
        <v>1057.31</v>
      </c>
      <c r="F37" s="15" t="n">
        <v>1229.54160848</v>
      </c>
      <c r="G37" s="15" t="n">
        <v>1594.45242151</v>
      </c>
    </row>
    <row r="38" customFormat="false" ht="16.5" hidden="false" customHeight="true" outlineLevel="0" collapsed="false">
      <c r="A38" s="12" t="s">
        <v>5</v>
      </c>
      <c r="B38" s="13" t="n">
        <v>939.64</v>
      </c>
      <c r="C38" s="14" t="n">
        <v>1427.8</v>
      </c>
      <c r="D38" s="13" t="n">
        <v>1553.3</v>
      </c>
      <c r="E38" s="13" t="n">
        <v>1855.23</v>
      </c>
      <c r="F38" s="17" t="n">
        <v>2661.65185182</v>
      </c>
      <c r="G38" s="17" t="n">
        <v>4761.66956202</v>
      </c>
    </row>
    <row r="39" customFormat="false" ht="16.5" hidden="false" customHeight="true" outlineLevel="0" collapsed="false">
      <c r="A39" s="12" t="s">
        <v>7</v>
      </c>
      <c r="B39" s="13" t="n">
        <v>304.13</v>
      </c>
      <c r="C39" s="14" t="n">
        <v>408.6</v>
      </c>
      <c r="D39" s="13" t="n">
        <v>534.1</v>
      </c>
      <c r="E39" s="13" t="n">
        <v>803.67</v>
      </c>
      <c r="F39" s="15" t="n">
        <v>1120.75973845</v>
      </c>
      <c r="G39" s="15" t="n">
        <v>1432.85513437</v>
      </c>
    </row>
    <row r="40" customFormat="false" ht="16.5" hidden="false" customHeight="true" outlineLevel="0" collapsed="false">
      <c r="A40" s="12" t="s">
        <v>8</v>
      </c>
      <c r="B40" s="13" t="n">
        <v>2465.56</v>
      </c>
      <c r="C40" s="14" t="n">
        <v>354</v>
      </c>
      <c r="D40" s="13" t="n">
        <v>404</v>
      </c>
      <c r="E40" s="13" t="n">
        <v>2598.98</v>
      </c>
      <c r="F40" s="15" t="n">
        <v>3857.37899391</v>
      </c>
      <c r="G40" s="15" t="n">
        <v>5376.30833652</v>
      </c>
    </row>
    <row r="41" customFormat="false" ht="16.5" hidden="false" customHeight="true" outlineLevel="0" collapsed="false">
      <c r="A41" s="16" t="s">
        <v>9</v>
      </c>
      <c r="B41" s="14" t="s">
        <v>6</v>
      </c>
      <c r="C41" s="14" t="n">
        <v>681.5</v>
      </c>
      <c r="D41" s="14" t="n">
        <v>470.3</v>
      </c>
      <c r="E41" s="14" t="n">
        <v>466.38</v>
      </c>
      <c r="F41" s="17" t="n">
        <v>468.76167158</v>
      </c>
      <c r="G41" s="17" t="n">
        <v>491.43724574</v>
      </c>
    </row>
    <row r="42" customFormat="false" ht="16.5" hidden="false" customHeight="true" outlineLevel="0" collapsed="false">
      <c r="A42" s="12" t="s">
        <v>10</v>
      </c>
      <c r="B42" s="14" t="s">
        <v>6</v>
      </c>
      <c r="C42" s="14" t="n">
        <v>413.7</v>
      </c>
      <c r="D42" s="14" t="n">
        <v>406.2</v>
      </c>
      <c r="E42" s="14" t="n">
        <v>454.58</v>
      </c>
      <c r="F42" s="15" t="n">
        <v>460.97446069</v>
      </c>
      <c r="G42" s="15" t="n">
        <v>503.381794197</v>
      </c>
    </row>
    <row r="43" customFormat="false" ht="16.5" hidden="false" customHeight="true" outlineLevel="0" collapsed="false">
      <c r="A43" s="12" t="s">
        <v>11</v>
      </c>
      <c r="B43" s="14" t="s">
        <v>6</v>
      </c>
      <c r="C43" s="14" t="n">
        <v>50.1</v>
      </c>
      <c r="D43" s="14" t="n">
        <v>37.9</v>
      </c>
      <c r="E43" s="14" t="n">
        <v>65.07</v>
      </c>
      <c r="F43" s="17" t="n">
        <v>93.49141912</v>
      </c>
      <c r="G43" s="17" t="n">
        <v>129.33008774</v>
      </c>
    </row>
    <row r="44" s="11" customFormat="true" ht="16.5" hidden="false" customHeight="true" outlineLevel="0" collapsed="false">
      <c r="A44" s="18" t="s">
        <v>17</v>
      </c>
      <c r="B44" s="13" t="n">
        <v>1763.9</v>
      </c>
      <c r="C44" s="14" t="n">
        <v>4732.6</v>
      </c>
      <c r="D44" s="13" t="n">
        <v>4356.56</v>
      </c>
      <c r="E44" s="13" t="n">
        <f aca="false">+E45+E46+E47+E48+E49+E50+E51</f>
        <v>3246.9</v>
      </c>
      <c r="F44" s="15" t="n">
        <f aca="false">+F45+F46+F47+F48+F49+F50+F51</f>
        <v>2390.10491276</v>
      </c>
      <c r="G44" s="15" t="n">
        <f aca="false">SUM(G45:G51)</f>
        <v>3216.445935087</v>
      </c>
    </row>
    <row r="45" customFormat="false" ht="16.5" hidden="false" customHeight="true" outlineLevel="0" collapsed="false">
      <c r="A45" s="12" t="s">
        <v>4</v>
      </c>
      <c r="B45" s="13" t="n">
        <v>652.1</v>
      </c>
      <c r="C45" s="14" t="n">
        <v>1114.3</v>
      </c>
      <c r="D45" s="13" t="n">
        <v>1190.5</v>
      </c>
      <c r="E45" s="13" t="n">
        <v>883.87</v>
      </c>
      <c r="F45" s="15" t="n">
        <v>610.91036361</v>
      </c>
      <c r="G45" s="15" t="n">
        <v>586.18585966</v>
      </c>
    </row>
    <row r="46" customFormat="false" ht="16.5" hidden="false" customHeight="true" outlineLevel="0" collapsed="false">
      <c r="A46" s="12" t="s">
        <v>5</v>
      </c>
      <c r="B46" s="13" t="n">
        <v>376.7</v>
      </c>
      <c r="C46" s="14" t="n">
        <v>952</v>
      </c>
      <c r="D46" s="13" t="n">
        <v>773.57</v>
      </c>
      <c r="E46" s="13" t="n">
        <v>575.47</v>
      </c>
      <c r="F46" s="17" t="n">
        <v>401.02832156</v>
      </c>
      <c r="G46" s="17" t="n">
        <v>726.02589701</v>
      </c>
    </row>
    <row r="47" customFormat="false" ht="16.5" hidden="false" customHeight="true" outlineLevel="0" collapsed="false">
      <c r="A47" s="12" t="s">
        <v>7</v>
      </c>
      <c r="B47" s="13" t="n">
        <v>167.7</v>
      </c>
      <c r="C47" s="14" t="n">
        <v>376.6</v>
      </c>
      <c r="D47" s="13" t="n">
        <v>349.58</v>
      </c>
      <c r="E47" s="13" t="n">
        <v>247.55</v>
      </c>
      <c r="F47" s="15" t="n">
        <v>260.63718956</v>
      </c>
      <c r="G47" s="15" t="n">
        <v>630.04966779</v>
      </c>
    </row>
    <row r="48" customFormat="false" ht="16.5" hidden="false" customHeight="true" outlineLevel="0" collapsed="false">
      <c r="A48" s="12" t="s">
        <v>8</v>
      </c>
      <c r="B48" s="13" t="n">
        <v>567.4</v>
      </c>
      <c r="C48" s="14" t="n">
        <v>1457.2</v>
      </c>
      <c r="D48" s="13" t="n">
        <v>1281.32</v>
      </c>
      <c r="E48" s="13" t="n">
        <v>955.32</v>
      </c>
      <c r="F48" s="15" t="n">
        <v>680.89982067</v>
      </c>
      <c r="G48" s="15" t="n">
        <v>789.89902146</v>
      </c>
    </row>
    <row r="49" customFormat="false" ht="16.5" hidden="false" customHeight="true" outlineLevel="0" collapsed="false">
      <c r="A49" s="16" t="s">
        <v>9</v>
      </c>
      <c r="B49" s="14" t="s">
        <v>6</v>
      </c>
      <c r="C49" s="14" t="n">
        <v>242.1</v>
      </c>
      <c r="D49" s="14" t="n">
        <v>214.94</v>
      </c>
      <c r="E49" s="14" t="n">
        <v>158.46</v>
      </c>
      <c r="F49" s="17" t="n">
        <v>109.71996706</v>
      </c>
      <c r="G49" s="17" t="n">
        <v>116.27980905</v>
      </c>
    </row>
    <row r="50" customFormat="false" ht="16.5" hidden="false" customHeight="true" outlineLevel="0" collapsed="false">
      <c r="A50" s="12" t="s">
        <v>10</v>
      </c>
      <c r="B50" s="14" t="s">
        <v>6</v>
      </c>
      <c r="C50" s="14" t="n">
        <v>421.1</v>
      </c>
      <c r="D50" s="14" t="n">
        <v>378.01</v>
      </c>
      <c r="E50" s="14" t="n">
        <v>287.3</v>
      </c>
      <c r="F50" s="15" t="n">
        <v>209.81792186</v>
      </c>
      <c r="G50" s="15" t="n">
        <v>151.827781387</v>
      </c>
    </row>
    <row r="51" customFormat="false" ht="16.5" hidden="false" customHeight="true" outlineLevel="0" collapsed="false">
      <c r="A51" s="12" t="s">
        <v>11</v>
      </c>
      <c r="B51" s="14" t="s">
        <v>6</v>
      </c>
      <c r="C51" s="14" t="n">
        <v>169.3</v>
      </c>
      <c r="D51" s="14" t="n">
        <v>168.64</v>
      </c>
      <c r="E51" s="14" t="n">
        <v>138.93</v>
      </c>
      <c r="F51" s="17" t="n">
        <v>117.09132844</v>
      </c>
      <c r="G51" s="17" t="n">
        <v>216.17789873</v>
      </c>
    </row>
    <row r="52" s="11" customFormat="true" ht="15" hidden="false" customHeight="true" outlineLevel="0" collapsed="false">
      <c r="A52" s="18" t="s">
        <v>18</v>
      </c>
      <c r="B52" s="13" t="n">
        <v>3989.1</v>
      </c>
      <c r="C52" s="14" t="n">
        <v>8055.44</v>
      </c>
      <c r="D52" s="13" t="n">
        <v>8995.36</v>
      </c>
      <c r="E52" s="13" t="n">
        <f aca="false">+E53+E54+E55+E56+E57+E58+E59</f>
        <v>10406.62</v>
      </c>
      <c r="F52" s="15" t="n">
        <f aca="false">+F53+F54+F55+F56+F57+F58+F59</f>
        <v>11499.284798624</v>
      </c>
      <c r="G52" s="15" t="n">
        <f aca="false">SUM(G53:G59)</f>
        <v>11648.05935319</v>
      </c>
    </row>
    <row r="53" customFormat="false" ht="15" hidden="false" customHeight="true" outlineLevel="0" collapsed="false">
      <c r="A53" s="12" t="s">
        <v>4</v>
      </c>
      <c r="B53" s="13" t="n">
        <v>2404.04</v>
      </c>
      <c r="C53" s="14" t="n">
        <v>4812.77</v>
      </c>
      <c r="D53" s="13" t="n">
        <v>5090.82</v>
      </c>
      <c r="E53" s="13" t="n">
        <v>5397.28</v>
      </c>
      <c r="F53" s="15" t="n">
        <v>5594.83862396999</v>
      </c>
      <c r="G53" s="15" t="n">
        <v>5394.16762833001</v>
      </c>
    </row>
    <row r="54" customFormat="false" ht="15" hidden="false" customHeight="true" outlineLevel="0" collapsed="false">
      <c r="A54" s="12" t="s">
        <v>5</v>
      </c>
      <c r="B54" s="13" t="n">
        <v>360.58</v>
      </c>
      <c r="C54" s="14" t="n">
        <v>19.07</v>
      </c>
      <c r="D54" s="13" t="n">
        <v>600.28</v>
      </c>
      <c r="E54" s="13" t="n">
        <v>1159.18</v>
      </c>
      <c r="F54" s="17" t="n">
        <v>1465.09218742</v>
      </c>
      <c r="G54" s="17" t="n">
        <v>1407.71807447</v>
      </c>
    </row>
    <row r="55" customFormat="false" ht="15" hidden="false" customHeight="true" outlineLevel="0" collapsed="false">
      <c r="A55" s="12" t="s">
        <v>7</v>
      </c>
      <c r="B55" s="13" t="n">
        <v>292.84</v>
      </c>
      <c r="C55" s="14" t="n">
        <v>835.16</v>
      </c>
      <c r="D55" s="13" t="n">
        <v>1567.76</v>
      </c>
      <c r="E55" s="13" t="n">
        <v>1963.78</v>
      </c>
      <c r="F55" s="15" t="n">
        <v>2320.19387363</v>
      </c>
      <c r="G55" s="15" t="n">
        <v>2475.42907525999</v>
      </c>
    </row>
    <row r="56" customFormat="false" ht="15" hidden="false" customHeight="true" outlineLevel="0" collapsed="false">
      <c r="A56" s="12" t="s">
        <v>8</v>
      </c>
      <c r="B56" s="13" t="n">
        <v>931.64</v>
      </c>
      <c r="C56" s="14" t="n">
        <v>1082.51</v>
      </c>
      <c r="D56" s="13" t="n">
        <v>732.7</v>
      </c>
      <c r="E56" s="13" t="n">
        <v>884.57</v>
      </c>
      <c r="F56" s="15" t="n">
        <v>1044.727395464</v>
      </c>
      <c r="G56" s="15" t="n">
        <v>1104.91156179</v>
      </c>
    </row>
    <row r="57" customFormat="false" ht="15" hidden="false" customHeight="true" outlineLevel="0" collapsed="false">
      <c r="A57" s="16" t="s">
        <v>9</v>
      </c>
      <c r="B57" s="14" t="s">
        <v>6</v>
      </c>
      <c r="C57" s="14" t="n">
        <v>123.52</v>
      </c>
      <c r="D57" s="14" t="n">
        <v>524</v>
      </c>
      <c r="E57" s="14" t="n">
        <v>565.43</v>
      </c>
      <c r="F57" s="17" t="n">
        <v>524.25814695</v>
      </c>
      <c r="G57" s="17" t="n">
        <v>519.13156325</v>
      </c>
    </row>
    <row r="58" customFormat="false" ht="15" hidden="false" customHeight="true" outlineLevel="0" collapsed="false">
      <c r="A58" s="12" t="s">
        <v>10</v>
      </c>
      <c r="B58" s="14" t="s">
        <v>6</v>
      </c>
      <c r="C58" s="14" t="n">
        <v>714.83</v>
      </c>
      <c r="D58" s="14" t="n">
        <v>406.88</v>
      </c>
      <c r="E58" s="14" t="n">
        <v>371.47</v>
      </c>
      <c r="F58" s="15" t="n">
        <v>479.70013217</v>
      </c>
      <c r="G58" s="15" t="n">
        <v>551.691346980001</v>
      </c>
    </row>
    <row r="59" customFormat="false" ht="15" hidden="false" customHeight="true" outlineLevel="0" collapsed="false">
      <c r="A59" s="12" t="s">
        <v>11</v>
      </c>
      <c r="B59" s="14" t="s">
        <v>6</v>
      </c>
      <c r="C59" s="14" t="n">
        <v>467.58</v>
      </c>
      <c r="D59" s="14" t="n">
        <v>72.92</v>
      </c>
      <c r="E59" s="14" t="n">
        <v>64.91</v>
      </c>
      <c r="F59" s="17" t="n">
        <v>70.47443902</v>
      </c>
      <c r="G59" s="17" t="n">
        <v>195.01010311</v>
      </c>
    </row>
    <row r="60" customFormat="false" ht="16.5" hidden="false" customHeight="true" outlineLevel="0" collapsed="false">
      <c r="A60" s="18" t="s">
        <v>19</v>
      </c>
      <c r="B60" s="13" t="n">
        <v>200.43</v>
      </c>
      <c r="C60" s="14" t="n">
        <v>490.8</v>
      </c>
      <c r="D60" s="13" t="n">
        <v>569.43</v>
      </c>
      <c r="E60" s="13" t="n">
        <f aca="false">SUM(E61:E67)</f>
        <v>577.4</v>
      </c>
      <c r="F60" s="15" t="n">
        <f aca="false">SUM(F61:F67)</f>
        <v>702.59361441</v>
      </c>
      <c r="G60" s="15" t="n">
        <f aca="false">SUM(G61:G67)</f>
        <v>661.69490685</v>
      </c>
    </row>
    <row r="61" customFormat="false" ht="16.5" hidden="false" customHeight="true" outlineLevel="0" collapsed="false">
      <c r="A61" s="12" t="s">
        <v>4</v>
      </c>
      <c r="B61" s="13" t="n">
        <v>28.72</v>
      </c>
      <c r="C61" s="14" t="n">
        <v>159.5</v>
      </c>
      <c r="D61" s="13" t="n">
        <v>144.16</v>
      </c>
      <c r="E61" s="13" t="n">
        <v>130.47</v>
      </c>
      <c r="F61" s="15" t="n">
        <v>181.41247315</v>
      </c>
      <c r="G61" s="15" t="n">
        <v>179.92102819</v>
      </c>
    </row>
    <row r="62" customFormat="false" ht="16.5" hidden="false" customHeight="true" outlineLevel="0" collapsed="false">
      <c r="A62" s="12" t="s">
        <v>5</v>
      </c>
      <c r="B62" s="13" t="n">
        <v>21.73</v>
      </c>
      <c r="C62" s="14" t="n">
        <v>25.5</v>
      </c>
      <c r="D62" s="13" t="n">
        <v>28.65</v>
      </c>
      <c r="E62" s="13" t="n">
        <v>41.13</v>
      </c>
      <c r="F62" s="17" t="n">
        <v>68.5572245</v>
      </c>
      <c r="G62" s="17" t="n">
        <v>88.67428915</v>
      </c>
    </row>
    <row r="63" customFormat="false" ht="16.5" hidden="false" customHeight="true" outlineLevel="0" collapsed="false">
      <c r="A63" s="16" t="s">
        <v>7</v>
      </c>
      <c r="B63" s="13" t="n">
        <v>12.94</v>
      </c>
      <c r="C63" s="14" t="s">
        <v>6</v>
      </c>
      <c r="D63" s="14" t="s">
        <v>6</v>
      </c>
      <c r="E63" s="14" t="s">
        <v>6</v>
      </c>
      <c r="F63" s="17" t="s">
        <v>6</v>
      </c>
      <c r="G63" s="17" t="s">
        <v>6</v>
      </c>
    </row>
    <row r="64" customFormat="false" ht="16.5" hidden="false" customHeight="true" outlineLevel="0" collapsed="false">
      <c r="A64" s="12" t="s">
        <v>8</v>
      </c>
      <c r="B64" s="13" t="n">
        <v>137.04</v>
      </c>
      <c r="C64" s="14" t="n">
        <v>104.4</v>
      </c>
      <c r="D64" s="13" t="n">
        <v>97.8</v>
      </c>
      <c r="E64" s="13" t="n">
        <v>85.29</v>
      </c>
      <c r="F64" s="15" t="n">
        <v>110.48786467</v>
      </c>
      <c r="G64" s="15" t="n">
        <v>83.43428287</v>
      </c>
    </row>
    <row r="65" customFormat="false" ht="16.5" hidden="false" customHeight="true" outlineLevel="0" collapsed="false">
      <c r="A65" s="16" t="s">
        <v>9</v>
      </c>
      <c r="B65" s="14" t="s">
        <v>6</v>
      </c>
      <c r="C65" s="14" t="n">
        <v>174.2</v>
      </c>
      <c r="D65" s="14" t="n">
        <v>274.85</v>
      </c>
      <c r="E65" s="14" t="n">
        <v>278.93</v>
      </c>
      <c r="F65" s="17" t="n">
        <v>287.78483146</v>
      </c>
      <c r="G65" s="17" t="n">
        <v>264.63873446</v>
      </c>
    </row>
    <row r="66" customFormat="false" ht="16.5" hidden="false" customHeight="true" outlineLevel="0" collapsed="false">
      <c r="A66" s="12" t="s">
        <v>10</v>
      </c>
      <c r="B66" s="14" t="s">
        <v>6</v>
      </c>
      <c r="C66" s="14" t="n">
        <v>19.4</v>
      </c>
      <c r="D66" s="14" t="n">
        <v>16.37</v>
      </c>
      <c r="E66" s="14" t="n">
        <v>12.9</v>
      </c>
      <c r="F66" s="15" t="n">
        <v>12.43329563</v>
      </c>
      <c r="G66" s="15" t="n">
        <v>9.5304917</v>
      </c>
    </row>
    <row r="67" customFormat="false" ht="16.5" hidden="false" customHeight="true" outlineLevel="0" collapsed="false">
      <c r="A67" s="12" t="s">
        <v>11</v>
      </c>
      <c r="B67" s="14" t="s">
        <v>6</v>
      </c>
      <c r="C67" s="14" t="n">
        <v>7.8</v>
      </c>
      <c r="D67" s="14" t="n">
        <v>7.6</v>
      </c>
      <c r="E67" s="14" t="n">
        <v>28.68</v>
      </c>
      <c r="F67" s="17" t="n">
        <v>41.917925</v>
      </c>
      <c r="G67" s="17" t="n">
        <v>35.49608048</v>
      </c>
    </row>
    <row r="68" s="11" customFormat="true" ht="16.5" hidden="false" customHeight="true" outlineLevel="0" collapsed="false">
      <c r="A68" s="18" t="s">
        <v>20</v>
      </c>
      <c r="B68" s="14" t="s">
        <v>6</v>
      </c>
      <c r="C68" s="14" t="n">
        <v>4115.69</v>
      </c>
      <c r="D68" s="14" t="n">
        <v>5276.1</v>
      </c>
      <c r="E68" s="14" t="n">
        <f aca="false">+E69+E70+E71+E72+E73+E74+E75</f>
        <v>1661.86</v>
      </c>
      <c r="F68" s="17" t="n">
        <f aca="false">+F69+F70+F71+F72+F73+F74+F75</f>
        <v>1365.62581919</v>
      </c>
      <c r="G68" s="17" t="n">
        <f aca="false">SUM(G69:G75)</f>
        <v>1791.73043881</v>
      </c>
    </row>
    <row r="69" customFormat="false" ht="16.5" hidden="false" customHeight="true" outlineLevel="0" collapsed="false">
      <c r="A69" s="12" t="s">
        <v>4</v>
      </c>
      <c r="B69" s="14" t="s">
        <v>6</v>
      </c>
      <c r="C69" s="14" t="n">
        <v>323.36247219</v>
      </c>
      <c r="D69" s="14" t="n">
        <v>355.61</v>
      </c>
      <c r="E69" s="14" t="n">
        <f aca="false">2.51+337.92</f>
        <v>340.43</v>
      </c>
      <c r="F69" s="17" t="n">
        <v>312.00384338</v>
      </c>
      <c r="G69" s="17" t="n">
        <v>320.9</v>
      </c>
    </row>
    <row r="70" customFormat="false" ht="16.5" hidden="false" customHeight="true" outlineLevel="0" collapsed="false">
      <c r="A70" s="12" t="s">
        <v>5</v>
      </c>
      <c r="B70" s="14" t="s">
        <v>6</v>
      </c>
      <c r="C70" s="14" t="n">
        <v>19.53503</v>
      </c>
      <c r="D70" s="14" t="n">
        <v>21.25</v>
      </c>
      <c r="E70" s="14" t="n">
        <v>15.96</v>
      </c>
      <c r="F70" s="17" t="n">
        <v>19.14980377</v>
      </c>
      <c r="G70" s="17" t="n">
        <v>359.36507813</v>
      </c>
    </row>
    <row r="71" customFormat="false" ht="16.5" hidden="false" customHeight="true" outlineLevel="0" collapsed="false">
      <c r="A71" s="12" t="s">
        <v>7</v>
      </c>
      <c r="B71" s="14" t="s">
        <v>6</v>
      </c>
      <c r="C71" s="14" t="n">
        <v>24.7887923</v>
      </c>
      <c r="D71" s="14" t="n">
        <v>26</v>
      </c>
      <c r="E71" s="14" t="n">
        <v>306.54</v>
      </c>
      <c r="F71" s="17" t="n">
        <v>352.81030272</v>
      </c>
      <c r="G71" s="17" t="n">
        <v>562.63939785</v>
      </c>
    </row>
    <row r="72" customFormat="false" ht="16.5" hidden="false" customHeight="true" outlineLevel="0" collapsed="false">
      <c r="A72" s="12" t="s">
        <v>8</v>
      </c>
      <c r="B72" s="14" t="s">
        <v>6</v>
      </c>
      <c r="C72" s="14" t="n">
        <v>3678.07</v>
      </c>
      <c r="D72" s="14" t="n">
        <v>4417.69</v>
      </c>
      <c r="E72" s="14" t="n">
        <f aca="false">3.9+572.27</f>
        <v>576.17</v>
      </c>
      <c r="F72" s="17" t="n">
        <v>211.89264977</v>
      </c>
      <c r="G72" s="17" t="n">
        <v>260.92</v>
      </c>
    </row>
    <row r="73" customFormat="false" ht="16.5" hidden="false" customHeight="true" outlineLevel="0" collapsed="false">
      <c r="A73" s="16" t="s">
        <v>9</v>
      </c>
      <c r="B73" s="14" t="s">
        <v>6</v>
      </c>
      <c r="C73" s="14" t="n">
        <v>44.87107447</v>
      </c>
      <c r="D73" s="14" t="n">
        <v>209.51</v>
      </c>
      <c r="E73" s="14" t="n">
        <v>213.1</v>
      </c>
      <c r="F73" s="17" t="n">
        <v>133.95401786</v>
      </c>
      <c r="G73" s="17" t="n">
        <v>71.17808696</v>
      </c>
    </row>
    <row r="74" customFormat="false" ht="16.5" hidden="false" customHeight="true" outlineLevel="0" collapsed="false">
      <c r="A74" s="12" t="s">
        <v>10</v>
      </c>
      <c r="B74" s="14" t="s">
        <v>6</v>
      </c>
      <c r="C74" s="14" t="n">
        <v>6.81501549</v>
      </c>
      <c r="D74" s="14" t="n">
        <v>218.71</v>
      </c>
      <c r="E74" s="14" t="n">
        <v>180.6</v>
      </c>
      <c r="F74" s="17" t="n">
        <v>307.28667857</v>
      </c>
      <c r="G74" s="17" t="n">
        <v>180.52793999</v>
      </c>
    </row>
    <row r="75" customFormat="false" ht="16.5" hidden="false" customHeight="true" outlineLevel="0" collapsed="false">
      <c r="A75" s="12" t="s">
        <v>11</v>
      </c>
      <c r="B75" s="14" t="s">
        <v>6</v>
      </c>
      <c r="C75" s="14" t="n">
        <v>18.24941877</v>
      </c>
      <c r="D75" s="14" t="n">
        <v>27.33</v>
      </c>
      <c r="E75" s="14" t="n">
        <v>29.06</v>
      </c>
      <c r="F75" s="17" t="n">
        <v>28.52852312</v>
      </c>
      <c r="G75" s="17" t="n">
        <v>36.19993588</v>
      </c>
    </row>
    <row r="76" s="11" customFormat="true" ht="16.5" hidden="false" customHeight="true" outlineLevel="0" collapsed="false">
      <c r="A76" s="19" t="s">
        <v>21</v>
      </c>
      <c r="B76" s="20" t="n">
        <v>26283.098</v>
      </c>
      <c r="C76" s="21" t="n">
        <v>47512.7</v>
      </c>
      <c r="D76" s="20" t="n">
        <v>53440.24</v>
      </c>
      <c r="E76" s="20" t="n">
        <f aca="false">E4+E12+E20+E28+E36+E44+E52+E60+E68</f>
        <v>57460.53</v>
      </c>
      <c r="F76" s="22" t="n">
        <f aca="false">F4+F12+F20+F28+F36+F44+F52+F60+F68</f>
        <v>63982.049776134</v>
      </c>
      <c r="G76" s="22" t="n">
        <f aca="false">G4+G12+G20+G28+G36+G44+G52+G60+G68</f>
        <v>74777.629836454</v>
      </c>
    </row>
    <row r="77" s="24" customFormat="true" ht="15" hidden="false" customHeight="true" outlineLevel="0" collapsed="false">
      <c r="A77" s="23" t="s">
        <v>22</v>
      </c>
      <c r="B77" s="23"/>
      <c r="C77" s="23"/>
      <c r="D77" s="23"/>
      <c r="E77" s="23"/>
      <c r="F77" s="23"/>
      <c r="G77" s="23"/>
    </row>
    <row r="78" s="24" customFormat="true" ht="15.75" hidden="false" customHeight="true" outlineLevel="0" collapsed="false">
      <c r="A78" s="25" t="s">
        <v>23</v>
      </c>
      <c r="B78" s="25"/>
      <c r="C78" s="25"/>
      <c r="D78" s="25"/>
      <c r="E78" s="25"/>
    </row>
  </sheetData>
  <mergeCells count="3">
    <mergeCell ref="A1:G1"/>
    <mergeCell ref="A77:G77"/>
    <mergeCell ref="A78:E78"/>
  </mergeCells>
  <printOptions headings="false" gridLines="false" gridLinesSet="true" horizontalCentered="false" verticalCentered="false"/>
  <pageMargins left="0.829861111111111" right="0.259722222222222" top="0.4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1:03Z</dcterms:created>
  <dc:creator>NTSW</dc:creator>
  <dc:description/>
  <dc:language>en-US</dc:language>
  <cp:lastModifiedBy>sangay</cp:lastModifiedBy>
  <cp:lastPrinted>2015-09-28T05:00:40Z</cp:lastPrinted>
  <dcterms:modified xsi:type="dcterms:W3CDTF">2016-09-27T03:59:03Z</dcterms:modified>
  <cp:revision>0</cp:revision>
  <dc:subject/>
  <dc:title/>
</cp:coreProperties>
</file>